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6556200229</v>
      </c>
      <c r="E9" s="10" t="n">
        <v>4656665665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09593366</v>
      </c>
      <c r="E10" s="10" t="n">
        <v>1404727511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6446606863</v>
      </c>
      <c r="E11" s="12" t="n">
        <f aca="false">E9-E10</f>
        <v>4516192914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9209902154</v>
      </c>
      <c r="E12" s="10" t="n">
        <v>3950070090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236704709</v>
      </c>
      <c r="E13" s="12" t="n">
        <f aca="false">E11-E12</f>
        <v>566122824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87873375</v>
      </c>
      <c r="E14" s="10" t="n">
        <v>102564045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99356479</v>
      </c>
      <c r="E15" s="10" t="n">
        <v>35117640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98958776</v>
      </c>
      <c r="E16" s="10" t="n">
        <v>228990224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35956893</v>
      </c>
      <c r="E18" s="10" t="n">
        <v>144484353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768637243</v>
      </c>
      <c r="E19" s="10" t="n">
        <v>523434972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20627469</v>
      </c>
      <c r="E20" s="12" t="n">
        <f aca="false">E13+E14-E15+E17-E18-E19</f>
        <v>-34350097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34955985</v>
      </c>
      <c r="E21" s="10" t="n">
        <v>10350763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57836</v>
      </c>
      <c r="E22" s="10" t="n">
        <v>4083425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34398149</v>
      </c>
      <c r="E23" s="12" t="n">
        <f aca="false">E21-E22</f>
        <v>6267337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55025618</v>
      </c>
      <c r="E24" s="12" t="n">
        <f aca="false">E20+E23</f>
        <v>-28082759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41247506</v>
      </c>
      <c r="E25" s="10" t="n">
        <v>-18749295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13778112</v>
      </c>
      <c r="E27" s="12" t="n">
        <f aca="false">E24-E25-E26</f>
        <v>-9333464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6T08:37:21Z</dcterms:modified>
  <cp:revision>0</cp:revision>
  <dc:subject/>
  <dc:title/>
</cp:coreProperties>
</file>