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86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175426100017</v>
      </c>
      <c r="E10" s="9" t="n">
        <f aca="false">E11+E14+E18+E29+E32+E40</f>
        <v>145347698578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76395420128</v>
      </c>
      <c r="E11" s="10" t="n">
        <f aca="false">E12+E13</f>
        <v>60319742615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9368811538</v>
      </c>
      <c r="E12" s="12" t="n">
        <v>8308275948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67026608590</v>
      </c>
      <c r="E13" s="12" t="n">
        <v>52011466667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1700000000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1700000000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65099397154</v>
      </c>
      <c r="E18" s="10" t="n">
        <f aca="false">E19+E22+E23+E24+E25+E26+E27+E28</f>
        <v>35598178116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75134657687</v>
      </c>
      <c r="E19" s="12" t="n">
        <v>41940475016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658086515</v>
      </c>
      <c r="E22" s="12" t="n">
        <v>1420451445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4396988753</v>
      </c>
      <c r="E26" s="12" t="n">
        <v>4819442621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15090335801</v>
      </c>
      <c r="E27" s="12" t="n">
        <v>-12582190966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30091892918</v>
      </c>
      <c r="E29" s="10" t="n">
        <f aca="false">E30+E31</f>
        <v>31842510641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34124063848</v>
      </c>
      <c r="E30" s="12" t="n">
        <v>31873700033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 t="n">
        <v>-4032170930</v>
      </c>
      <c r="E31" s="12" t="n">
        <v>-31189392</v>
      </c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3839389817</v>
      </c>
      <c r="E32" s="10" t="n">
        <f aca="false">E33+E36+E37+E38+E39</f>
        <v>587267206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1822974835</v>
      </c>
      <c r="E33" s="12" t="n">
        <v>539774250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2016414982</v>
      </c>
      <c r="E36" s="12"/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/>
      <c r="E37" s="12" t="n">
        <v>47492956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219846587412</v>
      </c>
      <c r="E43" s="10" t="n">
        <f aca="false">E44+E54+E64+E67+E70+E76</f>
        <v>46217998295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108563600</v>
      </c>
      <c r="E44" s="10" t="n">
        <f aca="false">E45+E46+E47+E48+E49+E50+E53</f>
        <v>20856360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108563600</v>
      </c>
      <c r="E50" s="12" t="n">
        <v>208563600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38864869651</v>
      </c>
      <c r="E54" s="10" t="n">
        <f aca="false">E55+E58+E61</f>
        <v>42298161075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38822919659</v>
      </c>
      <c r="E55" s="10" t="n">
        <f aca="false">E56+E57</f>
        <v>42228244411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111305145521</v>
      </c>
      <c r="E56" s="12" t="n">
        <v>109727889781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72482225862</v>
      </c>
      <c r="E57" s="12" t="n">
        <v>-67499645370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41949992</v>
      </c>
      <c r="E61" s="10" t="n">
        <f aca="false">E62+E63</f>
        <v>69916664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334130000</v>
      </c>
      <c r="E62" s="12" t="n">
        <v>334130000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292180008</v>
      </c>
      <c r="E63" s="12" t="n">
        <v>-264213336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160482173113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160622501912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-140328799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16727940000</v>
      </c>
      <c r="E67" s="10" t="n">
        <f aca="false">E68+E69</f>
        <v>0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1672794000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/>
      <c r="E69" s="12"/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3636096600</v>
      </c>
      <c r="E70" s="10" t="n">
        <f aca="false">E71+E72+E73+E74+E75</f>
        <v>3636096600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/>
      <c r="E72" s="12"/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3636096600</v>
      </c>
      <c r="E73" s="12" t="n">
        <v>3636096600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26944448</v>
      </c>
      <c r="E76" s="10" t="n">
        <f aca="false">E77+E78+E79+E80</f>
        <v>75177020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26944448</v>
      </c>
      <c r="E77" s="12" t="n">
        <v>75177020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395272687429</v>
      </c>
      <c r="E81" s="10" t="n">
        <f aca="false">E10+E43</f>
        <v>191565696873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231106545272</v>
      </c>
      <c r="E83" s="10" t="n">
        <f aca="false">E84+E106</f>
        <v>30401614648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229614544293</v>
      </c>
      <c r="E84" s="10" t="n">
        <f aca="false">E85+E88+E89+E90+E91+E92+E93+E94+E95+E97+E98+E99+E100+E101+E102</f>
        <v>28755186761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9504118646</v>
      </c>
      <c r="E85" s="12" t="n">
        <v>6401518500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23100000</v>
      </c>
      <c r="E88" s="12" t="n">
        <v>437521728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473183114</v>
      </c>
      <c r="E89" s="12" t="n">
        <v>159836494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5121460269</v>
      </c>
      <c r="E90" s="12" t="n">
        <v>2596182108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27224000</v>
      </c>
      <c r="E91" s="12" t="n">
        <v>501471311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56168141957</v>
      </c>
      <c r="E95" s="12" t="n">
        <v>17914132102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157829845431</v>
      </c>
      <c r="E97" s="12"/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467470876</v>
      </c>
      <c r="E99" s="12" t="n">
        <v>744524518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1492000979</v>
      </c>
      <c r="E106" s="10" t="n">
        <f aca="false">SUM(E107:E119)</f>
        <v>1646427887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/>
      <c r="E113" s="12"/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/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 t="n">
        <v>1492000979</v>
      </c>
      <c r="E119" s="12" t="n">
        <v>1646427887</v>
      </c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+D139</f>
        <v>164166142157</v>
      </c>
      <c r="E120" s="10" t="n">
        <f aca="false">E121+E139</f>
        <v>161164082225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164166142157</v>
      </c>
      <c r="E121" s="10" t="n">
        <f aca="false">E122+E125+E126+E127+E128+E129+E130+E131+E132+E133+E134+E137+E138</f>
        <v>161164082225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v>132946410000</v>
      </c>
      <c r="E122" s="10" t="n">
        <v>13294641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/>
      <c r="E123" s="12"/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 t="n">
        <v>17589282000</v>
      </c>
      <c r="E125" s="12" t="n">
        <v>17589282000</v>
      </c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8333665667</v>
      </c>
      <c r="E131" s="12" t="n">
        <v>8169636850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5296784490</v>
      </c>
      <c r="E134" s="10" t="n">
        <f aca="false">E135+E136</f>
        <v>2458753375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243000000</v>
      </c>
      <c r="E135" s="12" t="n">
        <v>-278025709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5053784490</v>
      </c>
      <c r="E136" s="12" t="n">
        <v>2736779084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13" t="s">
        <v>265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6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7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8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69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0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1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2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3</v>
      </c>
      <c r="B147" s="8" t="s">
        <v>274</v>
      </c>
      <c r="C147" s="8"/>
      <c r="D147" s="10" t="n">
        <f aca="false">D83+D120</f>
        <v>395272687429</v>
      </c>
      <c r="E147" s="10" t="n">
        <f aca="false">E83+E120</f>
        <v>191565696873</v>
      </c>
    </row>
    <row r="148" customFormat="false" ht="12" hidden="false" customHeight="false" outlineLevel="0" collapsed="false">
      <c r="A148" s="7" t="s">
        <v>275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6</v>
      </c>
      <c r="B149" s="8" t="s">
        <v>277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8</v>
      </c>
      <c r="B150" s="8" t="s">
        <v>279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0</v>
      </c>
      <c r="B151" s="8" t="s">
        <v>281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2</v>
      </c>
      <c r="B152" s="8" t="s">
        <v>283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4</v>
      </c>
      <c r="B153" s="8" t="s">
        <v>285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1-26T08:35:04Z</dcterms:modified>
  <cp:revision>0</cp:revision>
  <dc:subject/>
  <dc:title/>
</cp:coreProperties>
</file>